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33633943"/>
        <c:axId val="61063923"/>
      </c:scatterChart>
      <c:valAx>
        <c:axId val="33633943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63923"/>
        <c:crossesAt val="0"/>
        <c:crossBetween val="midCat"/>
        <c:majorUnit val="50"/>
      </c:valAx>
      <c:valAx>
        <c:axId val="61063923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3394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